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1016"/>
        <c:axId val="1798805"/>
      </c:lineChart>
      <c:catAx>
        <c:axId val="205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05"/>
        <c:crossesAt val="0"/>
        <c:auto val="1"/>
        <c:lblAlgn val="ctr"/>
        <c:lblOffset val="100"/>
        <c:noMultiLvlLbl val="0"/>
      </c:catAx>
      <c:valAx>
        <c:axId val="1798805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01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6979866"/>
        <c:axId val="42466321"/>
      </c:barChart>
      <c:catAx>
        <c:axId val="269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321"/>
        <c:auto val="1"/>
        <c:lblAlgn val="ctr"/>
        <c:lblOffset val="100"/>
        <c:noMultiLvlLbl val="0"/>
      </c:catAx>
      <c:valAx>
        <c:axId val="424663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8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20740175"/>
        <c:axId val="33602553"/>
      </c:barChart>
      <c:catAx>
        <c:axId val="207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53"/>
        <c:auto val="1"/>
        <c:lblAlgn val="ctr"/>
        <c:lblOffset val="100"/>
        <c:noMultiLvlLbl val="0"/>
      </c:catAx>
      <c:valAx>
        <c:axId val="33602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7966317"/>
        <c:axId val="26967951"/>
      </c:barChart>
      <c:catAx>
        <c:axId val="79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51"/>
        <c:auto val="1"/>
        <c:lblAlgn val="ctr"/>
        <c:lblOffset val="100"/>
        <c:noMultiLvlLbl val="0"/>
      </c:catAx>
      <c:valAx>
        <c:axId val="269679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15021844"/>
        <c:axId val="94918634"/>
      </c:barChart>
      <c:catAx>
        <c:axId val="150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634"/>
        <c:auto val="1"/>
        <c:lblAlgn val="ctr"/>
        <c:lblOffset val="100"/>
        <c:noMultiLvlLbl val="0"/>
      </c:catAx>
      <c:valAx>
        <c:axId val="949186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6477204"/>
        <c:axId val="19620075"/>
      </c:barChart>
      <c:catAx>
        <c:axId val="364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75"/>
        <c:auto val="1"/>
        <c:lblAlgn val="ctr"/>
        <c:lblOffset val="100"/>
        <c:noMultiLvlLbl val="0"/>
      </c:catAx>
      <c:valAx>
        <c:axId val="196200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2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4111011"/>
        <c:axId val="28892664"/>
      </c:barChart>
      <c:catAx>
        <c:axId val="141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64"/>
        <c:auto val="1"/>
        <c:lblAlgn val="ctr"/>
        <c:lblOffset val="100"/>
        <c:noMultiLvlLbl val="0"/>
      </c:catAx>
      <c:valAx>
        <c:axId val="288926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0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8394139"/>
        <c:axId val="15711874"/>
      </c:barChart>
      <c:catAx>
        <c:axId val="183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74"/>
        <c:auto val="1"/>
        <c:lblAlgn val="ctr"/>
        <c:lblOffset val="100"/>
        <c:noMultiLvlLbl val="0"/>
      </c:catAx>
      <c:valAx>
        <c:axId val="157118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39980170"/>
        <c:axId val="27538855"/>
      </c:barChart>
      <c:catAx>
        <c:axId val="399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855"/>
        <c:auto val="1"/>
        <c:lblAlgn val="ctr"/>
        <c:lblOffset val="100"/>
        <c:noMultiLvlLbl val="0"/>
      </c:catAx>
      <c:valAx>
        <c:axId val="275388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79585063"/>
        <c:axId val="84270878"/>
      </c:barChart>
      <c:catAx>
        <c:axId val="7958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78"/>
        <c:auto val="1"/>
        <c:lblAlgn val="ctr"/>
        <c:lblOffset val="100"/>
        <c:noMultiLvlLbl val="0"/>
      </c:catAx>
      <c:valAx>
        <c:axId val="842708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0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19361176"/>
        <c:axId val="64292958"/>
      </c:barChart>
      <c:catAx>
        <c:axId val="193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58"/>
        <c:auto val="1"/>
        <c:lblAlgn val="ctr"/>
        <c:lblOffset val="100"/>
        <c:noMultiLvlLbl val="0"/>
      </c:catAx>
      <c:valAx>
        <c:axId val="642929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773268"/>
        <c:axId val="97710468"/>
      </c:barChart>
      <c:catAx>
        <c:axId val="37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468"/>
        <c:auto val="1"/>
        <c:lblAlgn val="ctr"/>
        <c:lblOffset val="100"/>
        <c:noMultiLvlLbl val="0"/>
      </c:catAx>
      <c:valAx>
        <c:axId val="977104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9568500"/>
        <c:axId val="17884910"/>
      </c:barChart>
      <c:catAx>
        <c:axId val="595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10"/>
        <c:auto val="1"/>
        <c:lblAlgn val="ctr"/>
        <c:lblOffset val="100"/>
        <c:noMultiLvlLbl val="0"/>
      </c:catAx>
      <c:valAx>
        <c:axId val="178849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5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3937241"/>
        <c:axId val="59080985"/>
      </c:barChart>
      <c:catAx>
        <c:axId val="139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85"/>
        <c:auto val="1"/>
        <c:lblAlgn val="ctr"/>
        <c:lblOffset val="100"/>
        <c:noMultiLvlLbl val="0"/>
      </c:catAx>
      <c:valAx>
        <c:axId val="590809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7357277"/>
        <c:axId val="507703"/>
      </c:barChart>
      <c:catAx>
        <c:axId val="673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3"/>
        <c:auto val="1"/>
        <c:lblAlgn val="ctr"/>
        <c:lblOffset val="100"/>
        <c:noMultiLvlLbl val="0"/>
      </c:catAx>
      <c:valAx>
        <c:axId val="5077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2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6284172"/>
        <c:axId val="72059746"/>
      </c:barChart>
      <c:catAx>
        <c:axId val="962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46"/>
        <c:auto val="1"/>
        <c:lblAlgn val="ctr"/>
        <c:lblOffset val="100"/>
        <c:noMultiLvlLbl val="0"/>
      </c:catAx>
      <c:valAx>
        <c:axId val="720597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6366174"/>
        <c:axId val="22593216"/>
      </c:barChart>
      <c:catAx>
        <c:axId val="863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16"/>
        <c:auto val="1"/>
        <c:lblAlgn val="ctr"/>
        <c:lblOffset val="100"/>
        <c:noMultiLvlLbl val="0"/>
      </c:catAx>
      <c:valAx>
        <c:axId val="225932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084798"/>
        <c:axId val="6952763"/>
      </c:barChart>
      <c:catAx>
        <c:axId val="90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3"/>
        <c:auto val="1"/>
        <c:lblAlgn val="ctr"/>
        <c:lblOffset val="100"/>
        <c:noMultiLvlLbl val="0"/>
      </c:catAx>
      <c:valAx>
        <c:axId val="69527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59105035"/>
        <c:axId val="81316988"/>
      </c:barChart>
      <c:catAx>
        <c:axId val="591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88"/>
        <c:auto val="1"/>
        <c:lblAlgn val="ctr"/>
        <c:lblOffset val="100"/>
        <c:noMultiLvlLbl val="0"/>
      </c:catAx>
      <c:valAx>
        <c:axId val="813169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796253"/>
        <c:axId val="1191028"/>
      </c:barChart>
      <c:catAx>
        <c:axId val="157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28"/>
        <c:auto val="1"/>
        <c:lblAlgn val="ctr"/>
        <c:lblOffset val="100"/>
        <c:noMultiLvlLbl val="0"/>
      </c:catAx>
      <c:valAx>
        <c:axId val="11910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5130174"/>
        <c:axId val="461271"/>
      </c:barChart>
      <c:catAx>
        <c:axId val="451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1"/>
        <c:auto val="1"/>
        <c:lblAlgn val="ctr"/>
        <c:lblOffset val="100"/>
        <c:noMultiLvlLbl val="0"/>
      </c:catAx>
      <c:valAx>
        <c:axId val="4612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1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5642854"/>
        <c:axId val="78559090"/>
      </c:barChart>
      <c:catAx>
        <c:axId val="7564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90"/>
        <c:auto val="1"/>
        <c:lblAlgn val="ctr"/>
        <c:lblOffset val="100"/>
        <c:noMultiLvlLbl val="0"/>
      </c:catAx>
      <c:valAx>
        <c:axId val="785590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8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84682063"/>
        <c:axId val="90635718"/>
      </c:barChart>
      <c:catAx>
        <c:axId val="846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718"/>
        <c:auto val="1"/>
        <c:lblAlgn val="ctr"/>
        <c:lblOffset val="100"/>
        <c:noMultiLvlLbl val="0"/>
      </c:catAx>
      <c:valAx>
        <c:axId val="906357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73424670"/>
        <c:axId val="31956414"/>
      </c:barChart>
      <c:catAx>
        <c:axId val="734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14"/>
        <c:auto val="1"/>
        <c:lblAlgn val="ctr"/>
        <c:lblOffset val="100"/>
        <c:noMultiLvlLbl val="0"/>
      </c:catAx>
      <c:valAx>
        <c:axId val="319564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6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1991096"/>
        <c:axId val="74358660"/>
      </c:barChart>
      <c:catAx>
        <c:axId val="719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660"/>
        <c:auto val="1"/>
        <c:lblAlgn val="ctr"/>
        <c:lblOffset val="100"/>
        <c:noMultiLvlLbl val="0"/>
      </c:catAx>
      <c:valAx>
        <c:axId val="743586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0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11059439"/>
        <c:axId val="21534526"/>
      </c:barChart>
      <c:catAx>
        <c:axId val="110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26"/>
        <c:auto val="1"/>
        <c:lblAlgn val="ctr"/>
        <c:lblOffset val="100"/>
        <c:noMultiLvlLbl val="0"/>
      </c:catAx>
      <c:valAx>
        <c:axId val="215345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1145589"/>
        <c:axId val="10531169"/>
      </c:barChart>
      <c:catAx>
        <c:axId val="311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169"/>
        <c:auto val="1"/>
        <c:lblAlgn val="ctr"/>
        <c:lblOffset val="100"/>
        <c:noMultiLvlLbl val="0"/>
      </c:catAx>
      <c:valAx>
        <c:axId val="105311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66878419"/>
        <c:axId val="24421193"/>
      </c:barChart>
      <c:catAx>
        <c:axId val="668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93"/>
        <c:auto val="1"/>
        <c:lblAlgn val="ctr"/>
        <c:lblOffset val="100"/>
        <c:noMultiLvlLbl val="0"/>
      </c:catAx>
      <c:valAx>
        <c:axId val="244211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4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73036284"/>
        <c:axId val="40252875"/>
      </c:barChart>
      <c:catAx>
        <c:axId val="730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75"/>
        <c:auto val="1"/>
        <c:lblAlgn val="ctr"/>
        <c:lblOffset val="100"/>
        <c:noMultiLvlLbl val="0"/>
      </c:catAx>
      <c:valAx>
        <c:axId val="402528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3999041"/>
        <c:axId val="3111733"/>
      </c:barChart>
      <c:catAx>
        <c:axId val="639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33"/>
        <c:auto val="1"/>
        <c:lblAlgn val="ctr"/>
        <c:lblOffset val="100"/>
        <c:noMultiLvlLbl val="0"/>
      </c:catAx>
      <c:valAx>
        <c:axId val="31117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0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